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Овердрайв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/Наташа Стойкова/</t>
  </si>
  <si>
    <t xml:space="preserve"> /Стефан Петр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0" activeCellId="0" sqref="E10:F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96</v>
      </c>
      <c r="E5" s="10" t="n">
        <f aca="false">SUM(E6:E9,E12)</f>
        <v>222</v>
      </c>
      <c r="F5" s="10" t="n">
        <f aca="false">SUM(F6:F9,F12)</f>
        <v>274</v>
      </c>
      <c r="G5" s="10" t="n">
        <f aca="false">SUM(G6:G9,G12)</f>
        <v>298</v>
      </c>
      <c r="H5" s="11" t="n">
        <f aca="false">G5-F5</f>
        <v>24</v>
      </c>
      <c r="I5" s="12" t="n">
        <f aca="false">IF(F5=0,0,H5/F5)</f>
        <v>0.0875912408759124</v>
      </c>
      <c r="J5" s="13" t="n">
        <f aca="false">G5-D5</f>
        <v>2</v>
      </c>
      <c r="K5" s="14" t="n">
        <f aca="false">IF(D5=0,0,J5/D5)</f>
        <v>0.0067567567567567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60</v>
      </c>
      <c r="E6" s="16" t="n">
        <v>49</v>
      </c>
      <c r="F6" s="16" t="n">
        <v>49</v>
      </c>
      <c r="G6" s="16" t="n">
        <v>49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11</v>
      </c>
      <c r="K6" s="14" t="n">
        <f aca="false">IF(D6=0,0,J6/D6)</f>
        <v>-0.183333333333333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2</v>
      </c>
      <c r="E7" s="16" t="n">
        <v>19</v>
      </c>
      <c r="F7" s="16" t="n">
        <v>40</v>
      </c>
      <c r="G7" s="16" t="n">
        <v>47</v>
      </c>
      <c r="H7" s="11" t="n">
        <f aca="false">G7-F7</f>
        <v>7</v>
      </c>
      <c r="I7" s="12" t="n">
        <f aca="false">IF(F7=0,0,H7/F7)</f>
        <v>0.175</v>
      </c>
      <c r="J7" s="13" t="n">
        <f aca="false">G7-D7</f>
        <v>-5</v>
      </c>
      <c r="K7" s="14" t="n">
        <f aca="false">IF(D7=0,0,J7/D7)</f>
        <v>-0.0961538461538462</v>
      </c>
    </row>
    <row r="8" customFormat="false" ht="28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84</v>
      </c>
      <c r="E8" s="16" t="n">
        <v>49</v>
      </c>
      <c r="F8" s="16" t="n">
        <v>67</v>
      </c>
      <c r="G8" s="16" t="n">
        <v>84</v>
      </c>
      <c r="H8" s="11" t="n">
        <f aca="false">G8-F8</f>
        <v>17</v>
      </c>
      <c r="I8" s="12" t="n">
        <f aca="false">IF(F8=0,0,H8/F8)</f>
        <v>0.253731343283582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2</v>
      </c>
      <c r="E9" s="18" t="n">
        <f aca="false">SUM(E10:E11)</f>
        <v>10</v>
      </c>
      <c r="F9" s="18" t="n">
        <f aca="false">SUM(F10:F11)</f>
        <v>12</v>
      </c>
      <c r="G9" s="18" t="n">
        <f aca="false">SUM(G10:G11)</f>
        <v>12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2</v>
      </c>
      <c r="E10" s="20" t="n">
        <v>10</v>
      </c>
      <c r="F10" s="20" t="n">
        <v>12</v>
      </c>
      <c r="G10" s="16" t="n">
        <v>12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1" t="s">
        <v>28</v>
      </c>
      <c r="C12" s="4" t="s">
        <v>18</v>
      </c>
      <c r="D12" s="16" t="n">
        <v>88</v>
      </c>
      <c r="E12" s="16" t="n">
        <v>95</v>
      </c>
      <c r="F12" s="16" t="n">
        <v>106</v>
      </c>
      <c r="G12" s="16" t="n">
        <v>106</v>
      </c>
      <c r="H12" s="11" t="n">
        <f aca="false">G12-F12</f>
        <v>0</v>
      </c>
      <c r="I12" s="12" t="n">
        <f aca="false">IF(F12=0,0,H12/F12)</f>
        <v>0</v>
      </c>
      <c r="J12" s="13" t="n">
        <f aca="false">G12-D12</f>
        <v>18</v>
      </c>
      <c r="K12" s="14" t="n">
        <f aca="false">IF(D12=0,0,J12/D12)</f>
        <v>0.204545454545455</v>
      </c>
    </row>
    <row r="13" customFormat="false" ht="12.75" hidden="false" customHeight="false" outlineLevel="0" collapsed="false">
      <c r="A13" s="5" t="s">
        <v>29</v>
      </c>
      <c r="B13" s="22" t="s">
        <v>30</v>
      </c>
      <c r="C13" s="4" t="s">
        <v>18</v>
      </c>
      <c r="D13" s="16" t="n">
        <v>66</v>
      </c>
      <c r="E13" s="16" t="n">
        <v>120</v>
      </c>
      <c r="F13" s="16" t="n">
        <v>93</v>
      </c>
      <c r="G13" s="16" t="n">
        <v>58</v>
      </c>
      <c r="H13" s="11" t="n">
        <f aca="false">G13-F13</f>
        <v>-35</v>
      </c>
      <c r="I13" s="12" t="n">
        <f aca="false">IF(F13=0,0,H13/F13)</f>
        <v>-0.376344086021505</v>
      </c>
      <c r="J13" s="13" t="n">
        <f aca="false">G13-D13</f>
        <v>-8</v>
      </c>
      <c r="K13" s="14" t="n">
        <f aca="false">IF(D13=0,0,J13/D13)</f>
        <v>-0.121212121212121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3" t="n">
        <v>670.32</v>
      </c>
      <c r="E14" s="23" t="n">
        <v>500.09</v>
      </c>
      <c r="F14" s="23" t="n">
        <v>669.53</v>
      </c>
      <c r="G14" s="23" t="n">
        <v>669.53</v>
      </c>
      <c r="H14" s="11" t="n">
        <f aca="false">G14-F14</f>
        <v>0</v>
      </c>
      <c r="I14" s="12" t="n">
        <f aca="false">IF(F14=0,0,H14/F14)</f>
        <v>0</v>
      </c>
      <c r="J14" s="13" t="n">
        <f aca="false">G14-D14</f>
        <v>-0.790000000000077</v>
      </c>
      <c r="K14" s="14" t="n">
        <f aca="false">IF(D14=0,0,J14/D14)</f>
        <v>-0.0011785415920755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3"/>
      <c r="E15" s="23"/>
      <c r="F15" s="23"/>
      <c r="G15" s="23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5" t="s">
        <v>39</v>
      </c>
      <c r="C20" s="4" t="s">
        <v>18</v>
      </c>
      <c r="D20" s="11" t="n">
        <f aca="false">D21+D22</f>
        <v>52</v>
      </c>
      <c r="E20" s="11" t="n">
        <f aca="false">E21+E22</f>
        <v>19</v>
      </c>
      <c r="F20" s="11" t="n">
        <f aca="false">F21+F22</f>
        <v>40</v>
      </c>
      <c r="G20" s="11" t="n">
        <f aca="false">G21+G22</f>
        <v>47</v>
      </c>
      <c r="H20" s="11" t="n">
        <f aca="false">G20-F20</f>
        <v>7</v>
      </c>
      <c r="I20" s="12" t="n">
        <f aca="false">IF(F20=0,0,H20/F20)</f>
        <v>0.175</v>
      </c>
      <c r="J20" s="13" t="n">
        <f aca="false">G20-D20</f>
        <v>-5</v>
      </c>
      <c r="K20" s="14" t="n">
        <f aca="false">IF(D20=0,0,J20/D20)</f>
        <v>-0.0961538461538462</v>
      </c>
    </row>
    <row r="21" customFormat="false" ht="12.75" hidden="false" customHeight="false" outlineLevel="0" collapsed="false">
      <c r="A21" s="5" t="s">
        <v>40</v>
      </c>
      <c r="B21" s="22" t="s">
        <v>41</v>
      </c>
      <c r="C21" s="4" t="s">
        <v>18</v>
      </c>
      <c r="D21" s="16" t="n">
        <v>52</v>
      </c>
      <c r="E21" s="16" t="n">
        <v>19</v>
      </c>
      <c r="F21" s="16" t="n">
        <v>40</v>
      </c>
      <c r="G21" s="16" t="n">
        <v>47</v>
      </c>
      <c r="H21" s="11" t="n">
        <f aca="false">G21-F21</f>
        <v>7</v>
      </c>
      <c r="I21" s="12" t="n">
        <f aca="false">IF(F21=0,0,H21/F21)</f>
        <v>0.175</v>
      </c>
      <c r="J21" s="13" t="n">
        <f aca="false">G21-D21</f>
        <v>-5</v>
      </c>
      <c r="K21" s="14" t="n">
        <f aca="false">IF(D21=0,0,J21/D21)</f>
        <v>-0.0961538461538462</v>
      </c>
    </row>
    <row r="22" customFormat="false" ht="12.75" hidden="false" customHeight="false" outlineLevel="0" collapsed="false">
      <c r="A22" s="5" t="s">
        <v>42</v>
      </c>
      <c r="B22" s="22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5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2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2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7" t="s">
        <v>55</v>
      </c>
      <c r="C5" s="5" t="s">
        <v>56</v>
      </c>
      <c r="D5" s="13" t="n">
        <f aca="false">D7+D6</f>
        <v>1756</v>
      </c>
      <c r="E5" s="13" t="n">
        <f aca="false">E7+E6</f>
        <v>1426.309</v>
      </c>
      <c r="F5" s="13" t="n">
        <f aca="false">F7+F6</f>
        <v>1189.792</v>
      </c>
      <c r="G5" s="13" t="n">
        <f aca="false">G7+G6</f>
        <v>1700</v>
      </c>
      <c r="H5" s="11" t="n">
        <f aca="false">G5-F5</f>
        <v>510.208</v>
      </c>
      <c r="I5" s="14" t="n">
        <f aca="false">IF(F5=0,0,H5/F5)</f>
        <v>0.428821172104032</v>
      </c>
      <c r="J5" s="13" t="n">
        <f aca="false">G5-D5</f>
        <v>-56</v>
      </c>
      <c r="K5" s="14" t="n">
        <f aca="false">IF(D5=0,0,J5/D5)</f>
        <v>-0.0318906605922551</v>
      </c>
    </row>
    <row r="6" customFormat="false" ht="12.75" hidden="false" customHeight="false" outlineLevel="0" collapsed="false">
      <c r="A6" s="4" t="s">
        <v>57</v>
      </c>
      <c r="B6" s="22" t="s">
        <v>58</v>
      </c>
      <c r="C6" s="5" t="s">
        <v>56</v>
      </c>
      <c r="D6" s="38" t="n">
        <v>1756</v>
      </c>
      <c r="E6" s="38" t="n">
        <v>1426.309</v>
      </c>
      <c r="F6" s="38" t="n">
        <v>1189.792</v>
      </c>
      <c r="G6" s="38" t="n">
        <v>1700</v>
      </c>
      <c r="H6" s="11" t="n">
        <f aca="false">G6-F6</f>
        <v>510.208</v>
      </c>
      <c r="I6" s="14" t="n">
        <f aca="false">IF(F6=0,0,H6/F6)</f>
        <v>0.428821172104032</v>
      </c>
      <c r="J6" s="13" t="n">
        <f aca="false">G6-D6</f>
        <v>-56</v>
      </c>
      <c r="K6" s="14" t="n">
        <f aca="false">IF(D6=0,0,J6/D6)</f>
        <v>-0.0318906605922551</v>
      </c>
    </row>
    <row r="7" customFormat="false" ht="12.75" hidden="false" customHeight="false" outlineLevel="0" collapsed="false">
      <c r="A7" s="4" t="s">
        <v>59</v>
      </c>
      <c r="B7" s="22" t="s">
        <v>60</v>
      </c>
      <c r="C7" s="5" t="s">
        <v>56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7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2" t="s">
        <v>58</v>
      </c>
      <c r="C9" s="5" t="s">
        <v>56</v>
      </c>
      <c r="D9" s="38"/>
      <c r="E9" s="38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2" t="s">
        <v>60</v>
      </c>
      <c r="C10" s="5" t="s">
        <v>56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1</v>
      </c>
      <c r="C11" s="5" t="s">
        <v>64</v>
      </c>
      <c r="D11" s="39" t="n">
        <f aca="false">IF(D14=0,0,D8/D14)</f>
        <v>0</v>
      </c>
      <c r="E11" s="39" t="n">
        <f aca="false">IF(E14=0,0,E8/E14)</f>
        <v>0</v>
      </c>
      <c r="F11" s="39" t="n">
        <f aca="false">IF(F14=0,0,F8/F14)</f>
        <v>0</v>
      </c>
      <c r="G11" s="39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2" t="s">
        <v>58</v>
      </c>
      <c r="C12" s="5" t="s">
        <v>64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2" t="s">
        <v>60</v>
      </c>
      <c r="C13" s="5" t="s">
        <v>6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7" t="s">
        <v>66</v>
      </c>
      <c r="C14" s="5" t="s">
        <v>56</v>
      </c>
      <c r="D14" s="13" t="n">
        <f aca="false">D16+D15</f>
        <v>1756</v>
      </c>
      <c r="E14" s="13" t="n">
        <f aca="false">E16+E15</f>
        <v>1426.309</v>
      </c>
      <c r="F14" s="13" t="n">
        <f aca="false">F16+F15</f>
        <v>1189.792</v>
      </c>
      <c r="G14" s="13" t="n">
        <f aca="false">G16+G15</f>
        <v>1700</v>
      </c>
      <c r="H14" s="11" t="n">
        <f aca="false">G14-F14</f>
        <v>510.208</v>
      </c>
      <c r="I14" s="14" t="n">
        <f aca="false">IF(F14=0,0,H14/F14)</f>
        <v>0.428821172104032</v>
      </c>
      <c r="J14" s="13" t="n">
        <f aca="false">G14-D14</f>
        <v>-56</v>
      </c>
      <c r="K14" s="14" t="n">
        <f aca="false">IF(D14=0,0,J14/D14)</f>
        <v>-0.0318906605922551</v>
      </c>
    </row>
    <row r="15" customFormat="false" ht="12.75" hidden="false" customHeight="false" outlineLevel="0" collapsed="false">
      <c r="A15" s="4" t="s">
        <v>29</v>
      </c>
      <c r="B15" s="22" t="s">
        <v>58</v>
      </c>
      <c r="C15" s="5" t="s">
        <v>56</v>
      </c>
      <c r="D15" s="13" t="n">
        <f aca="false">SUM(D6,D9)</f>
        <v>1756</v>
      </c>
      <c r="E15" s="13" t="n">
        <f aca="false">SUM(E6,E9)</f>
        <v>1426.309</v>
      </c>
      <c r="F15" s="13" t="n">
        <f aca="false">SUM(F6,F9)</f>
        <v>1189.792</v>
      </c>
      <c r="G15" s="13" t="n">
        <f aca="false">SUM(G6,G9)</f>
        <v>1700</v>
      </c>
      <c r="H15" s="11" t="n">
        <f aca="false">G15-F15</f>
        <v>510.208</v>
      </c>
      <c r="I15" s="14" t="n">
        <f aca="false">IF(F15=0,0,H15/F15)</f>
        <v>0.428821172104032</v>
      </c>
      <c r="J15" s="13" t="n">
        <f aca="false">G15-D15</f>
        <v>-56</v>
      </c>
      <c r="K15" s="14" t="n">
        <f aca="false">IF(D15=0,0,J15/D15)</f>
        <v>-0.0318906605922551</v>
      </c>
    </row>
    <row r="16" customFormat="false" ht="12.75" hidden="false" customHeight="false" outlineLevel="0" collapsed="false">
      <c r="A16" s="4" t="s">
        <v>67</v>
      </c>
      <c r="B16" s="22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2" t="s">
        <v>68</v>
      </c>
      <c r="C17" s="5" t="s">
        <v>56</v>
      </c>
      <c r="D17" s="38" t="n">
        <v>1756</v>
      </c>
      <c r="E17" s="38" t="n">
        <v>1426.309</v>
      </c>
      <c r="F17" s="38" t="n">
        <v>1189.792</v>
      </c>
      <c r="G17" s="38" t="n">
        <v>1700</v>
      </c>
      <c r="H17" s="11" t="n">
        <f aca="false">G17-F17</f>
        <v>510.208</v>
      </c>
      <c r="I17" s="14" t="n">
        <f aca="false">IF(F17=0,0,H17/F17)</f>
        <v>0.428821172104032</v>
      </c>
      <c r="J17" s="13" t="n">
        <f aca="false">G17-D17</f>
        <v>-56</v>
      </c>
      <c r="K17" s="14" t="n">
        <f aca="false">IF(D17=0,0,J17/D17)</f>
        <v>-0.0318906605922551</v>
      </c>
    </row>
    <row r="18" customFormat="false" ht="13.35" hidden="false" customHeight="true" outlineLevel="0" collapsed="false">
      <c r="A18" s="4" t="n">
        <v>6</v>
      </c>
      <c r="B18" s="41" t="s">
        <v>69</v>
      </c>
      <c r="C18" s="5" t="s">
        <v>56</v>
      </c>
      <c r="D18" s="38" t="n">
        <v>-1756</v>
      </c>
      <c r="E18" s="38" t="n">
        <v>-1426</v>
      </c>
      <c r="F18" s="38" t="n">
        <v>-1190</v>
      </c>
      <c r="G18" s="38" t="n">
        <v>-1700</v>
      </c>
      <c r="H18" s="11" t="n">
        <f aca="false">G18-F18</f>
        <v>-510</v>
      </c>
      <c r="I18" s="14" t="n">
        <f aca="false">IF(F18=0,0,H18/F18)</f>
        <v>0.428571428571429</v>
      </c>
      <c r="J18" s="13" t="n">
        <f aca="false">G18-D18</f>
        <v>56</v>
      </c>
      <c r="K18" s="14" t="n">
        <f aca="false">IF(D18=0,0,J18/D18)</f>
        <v>-0.0318906605922551</v>
      </c>
    </row>
    <row r="19" customFormat="false" ht="13.35" hidden="false" customHeight="true" outlineLevel="0" collapsed="false">
      <c r="A19" s="4" t="n">
        <v>7</v>
      </c>
      <c r="B19" s="42" t="s">
        <v>70</v>
      </c>
      <c r="C19" s="43" t="s">
        <v>56</v>
      </c>
      <c r="D19" s="38" t="n">
        <v>1450</v>
      </c>
      <c r="E19" s="38" t="n">
        <v>1056.552</v>
      </c>
      <c r="F19" s="38" t="n">
        <v>881.327</v>
      </c>
      <c r="G19" s="38" t="n">
        <v>1450</v>
      </c>
      <c r="H19" s="11" t="n">
        <f aca="false">G19-F19</f>
        <v>568.673</v>
      </c>
      <c r="I19" s="14" t="n">
        <f aca="false">IF(F19=0,0,H19/F19)</f>
        <v>0.645246316066568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7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7"/>
      <c r="C21" s="5" t="s">
        <v>64</v>
      </c>
      <c r="D21" s="39" t="n">
        <f aca="false">IF(D19=0,0,D20/D19)</f>
        <v>0</v>
      </c>
      <c r="E21" s="39" t="n">
        <f aca="false">IF(E19=0,0,E20/E19)</f>
        <v>0</v>
      </c>
      <c r="F21" s="39" t="n">
        <f aca="false">IF(F19=0,0,F20/F19)</f>
        <v>0</v>
      </c>
      <c r="G21" s="39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7" t="s">
        <v>74</v>
      </c>
      <c r="C22" s="5" t="s">
        <v>56</v>
      </c>
      <c r="D22" s="13" t="n">
        <f aca="false">SUM(D23:D26)</f>
        <v>1450</v>
      </c>
      <c r="E22" s="13" t="n">
        <f aca="false">SUM(E23:E26)</f>
        <v>1056.552</v>
      </c>
      <c r="F22" s="13" t="n">
        <f aca="false">SUM(F23:F26)</f>
        <v>881.327</v>
      </c>
      <c r="G22" s="13" t="n">
        <f aca="false">SUM(G23:G26)</f>
        <v>1450</v>
      </c>
      <c r="H22" s="11" t="n">
        <f aca="false">G22-F22</f>
        <v>568.673</v>
      </c>
      <c r="I22" s="14" t="n">
        <f aca="false">IF(F22=0,0,H22/F22)</f>
        <v>0.645246316066568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4" t="s">
        <v>76</v>
      </c>
      <c r="C23" s="5" t="s">
        <v>56</v>
      </c>
      <c r="D23" s="38"/>
      <c r="E23" s="38"/>
      <c r="F23" s="38"/>
      <c r="G23" s="38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4" t="s">
        <v>78</v>
      </c>
      <c r="C24" s="5" t="s">
        <v>56</v>
      </c>
      <c r="D24" s="38" t="n">
        <v>1100</v>
      </c>
      <c r="E24" s="38" t="n">
        <f aca="false">E19-E26</f>
        <v>692.164</v>
      </c>
      <c r="F24" s="38" t="n">
        <f aca="false">F19-F26</f>
        <v>564.943</v>
      </c>
      <c r="G24" s="38" t="n">
        <v>1100</v>
      </c>
      <c r="H24" s="11" t="n">
        <f aca="false">G24-F24</f>
        <v>535.057</v>
      </c>
      <c r="I24" s="14" t="n">
        <f aca="false">IF(F24=0,0,H24/F24)</f>
        <v>0.947099087872582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4" t="s">
        <v>80</v>
      </c>
      <c r="C25" s="5" t="s">
        <v>56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2" t="s">
        <v>82</v>
      </c>
      <c r="C26" s="5" t="s">
        <v>56</v>
      </c>
      <c r="D26" s="38" t="n">
        <v>350</v>
      </c>
      <c r="E26" s="38" t="n">
        <v>364.388</v>
      </c>
      <c r="F26" s="38" t="n">
        <v>316.384</v>
      </c>
      <c r="G26" s="38" t="n">
        <v>350</v>
      </c>
      <c r="H26" s="11" t="n">
        <f aca="false">G26-F26</f>
        <v>33.616</v>
      </c>
      <c r="I26" s="14" t="n">
        <f aca="false">IF(F26=0,0,H26/F26)</f>
        <v>0.106250632143218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2"/>
      <c r="C27" s="5" t="s">
        <v>64</v>
      </c>
      <c r="D27" s="45" t="n">
        <f aca="false">IF(D19=0,0,D26/D19)</f>
        <v>0.241379310344828</v>
      </c>
      <c r="E27" s="45" t="n">
        <f aca="false">IF(E19=0,0,E26/E19)</f>
        <v>0.344884113607281</v>
      </c>
      <c r="F27" s="45" t="n">
        <f aca="false">IF(F19=0,0,F26/F19)</f>
        <v>0.358985938249934</v>
      </c>
      <c r="G27" s="45" t="n">
        <f aca="false">IF(G19=0,0,G26/G19)</f>
        <v>0.241379310344828</v>
      </c>
      <c r="H27" s="11" t="n">
        <f aca="false">G27-F27</f>
        <v>-0.117606627905107</v>
      </c>
      <c r="I27" s="14" t="n">
        <f aca="false">IF(F27=0,0,H27/F27)</f>
        <v>-0.327607895948354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3</v>
      </c>
      <c r="C28" s="5" t="s">
        <v>56</v>
      </c>
      <c r="D28" s="38"/>
      <c r="E28" s="38"/>
      <c r="F28" s="38"/>
      <c r="G28" s="38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7" t="s">
        <v>85</v>
      </c>
      <c r="C29" s="5" t="s">
        <v>56</v>
      </c>
      <c r="D29" s="38" t="n">
        <v>3877</v>
      </c>
      <c r="E29" s="38" t="n">
        <v>3250</v>
      </c>
      <c r="F29" s="38" t="n">
        <v>2650</v>
      </c>
      <c r="G29" s="38" t="n">
        <v>3950</v>
      </c>
      <c r="H29" s="11" t="n">
        <f aca="false">G29-F29</f>
        <v>1300</v>
      </c>
      <c r="I29" s="14" t="n">
        <f aca="false">IF(F29=0,0,H29/F29)</f>
        <v>0.490566037735849</v>
      </c>
      <c r="J29" s="13" t="n">
        <f aca="false">G29-D29</f>
        <v>73</v>
      </c>
      <c r="K29" s="14" t="n">
        <f aca="false">IF(D29=0,0,J29/D29)</f>
        <v>0.0188289914882641</v>
      </c>
    </row>
    <row r="30" customFormat="false" ht="12.75" hidden="false" customHeight="false" outlineLevel="0" collapsed="false">
      <c r="A30" s="4" t="s">
        <v>86</v>
      </c>
      <c r="B30" s="48" t="s">
        <v>87</v>
      </c>
      <c r="C30" s="5" t="s">
        <v>56</v>
      </c>
      <c r="D30" s="13" t="n">
        <f aca="false">SUM(D28,-D29)</f>
        <v>-3877</v>
      </c>
      <c r="E30" s="13" t="n">
        <f aca="false">SUM(E28,-E29)</f>
        <v>-3250</v>
      </c>
      <c r="F30" s="13" t="n">
        <f aca="false">SUM(F28,-F29)</f>
        <v>-2650</v>
      </c>
      <c r="G30" s="13" t="n">
        <f aca="false">SUM(G28,-G29)</f>
        <v>-3950</v>
      </c>
      <c r="H30" s="11" t="n">
        <f aca="false">G30-F30</f>
        <v>-1300</v>
      </c>
      <c r="I30" s="14" t="n">
        <f aca="false">IF(F30=0,0,H30/F30)</f>
        <v>0.490566037735849</v>
      </c>
      <c r="J30" s="13" t="n">
        <f aca="false">G30-D30</f>
        <v>-73</v>
      </c>
      <c r="K30" s="14" t="n">
        <f aca="false">IF(D30=0,0,J30/D30)</f>
        <v>0.0188289914882641</v>
      </c>
    </row>
    <row r="31" customFormat="false" ht="12.75" hidden="false" customHeight="false" outlineLevel="0" collapsed="false">
      <c r="A31" s="4" t="n">
        <v>9</v>
      </c>
      <c r="B31" s="49" t="s">
        <v>88</v>
      </c>
      <c r="C31" s="5" t="s">
        <v>64</v>
      </c>
      <c r="D31" s="39" t="n">
        <f aca="false">IF(D29=0,0,SUM(D5,-D17,-D18,D19)/D29)</f>
        <v>0.82692803714212</v>
      </c>
      <c r="E31" s="39" t="n">
        <f aca="false">IF(E29=0,0,SUM(E5,-E17,-E18,E19)/E29)</f>
        <v>0.763862153846154</v>
      </c>
      <c r="F31" s="39" t="n">
        <f aca="false">IF(F29=0,0,SUM(F5,-F17,-F18,F19)/F29)</f>
        <v>0.781632830188679</v>
      </c>
      <c r="G31" s="39" t="n">
        <f aca="false">IF(G29=0,0,SUM(G5,-G17,-G18,G19)/G29)</f>
        <v>0.79746835443038</v>
      </c>
      <c r="H31" s="11" t="n">
        <f aca="false">G31-F31</f>
        <v>0.0158355242417004</v>
      </c>
      <c r="I31" s="14" t="n">
        <f aca="false">IF(F31=0,0,H31/F31)</f>
        <v>0.0202595433944066</v>
      </c>
      <c r="J31" s="13" t="n">
        <f aca="false">G31-D31</f>
        <v>-0.0294596827117404</v>
      </c>
      <c r="K31" s="14" t="n">
        <f aca="false">IF(D31=0,0,J31/D31)</f>
        <v>-0.0356254491183461</v>
      </c>
    </row>
    <row r="32" customFormat="false" ht="12.75" hidden="false" customHeight="false" outlineLevel="0" collapsed="false">
      <c r="A32" s="4" t="n">
        <v>10</v>
      </c>
      <c r="B32" s="49" t="s">
        <v>89</v>
      </c>
      <c r="C32" s="5" t="s">
        <v>64</v>
      </c>
      <c r="D32" s="39" t="n">
        <f aca="false">IF(D29=0,0,SUM(D5,-D17,-D18)/D29)</f>
        <v>0.45292752127934</v>
      </c>
      <c r="E32" s="39" t="n">
        <f aca="false">IF(E29=0,0,SUM(E5,-E17,-E18)/E29)</f>
        <v>0.438769230769231</v>
      </c>
      <c r="F32" s="39" t="n">
        <f aca="false">IF(F29=0,0,SUM(F5,-F17,-F18)/F29)</f>
        <v>0.449056603773585</v>
      </c>
      <c r="G32" s="39" t="n">
        <f aca="false">IF(G29=0,0,SUM(G5,-G17,-G18)/G29)</f>
        <v>0.430379746835443</v>
      </c>
      <c r="H32" s="11" t="n">
        <f aca="false">G32-F32</f>
        <v>-0.0186768569381419</v>
      </c>
      <c r="I32" s="14" t="n">
        <f aca="false">IF(F32=0,0,H32/F32)</f>
        <v>-0.0415913200723327</v>
      </c>
      <c r="J32" s="13" t="n">
        <f aca="false">G32-D32</f>
        <v>-0.0225477744438967</v>
      </c>
      <c r="K32" s="14" t="n">
        <f aca="false">IF(D32=0,0,J32/D32)</f>
        <v>-0.0497823015483983</v>
      </c>
    </row>
    <row r="33" customFormat="false" ht="12.75" hidden="false" customHeight="false" outlineLevel="0" collapsed="false">
      <c r="A33" s="4" t="n">
        <v>11</v>
      </c>
      <c r="B33" s="49" t="s">
        <v>90</v>
      </c>
      <c r="C33" s="5" t="s">
        <v>64</v>
      </c>
      <c r="D33" s="39" t="n">
        <f aca="false">IF(D29=0,0,D19/D29)</f>
        <v>0.374000515862781</v>
      </c>
      <c r="E33" s="39" t="n">
        <f aca="false">IF(E29=0,0,E19/E29)</f>
        <v>0.325092923076923</v>
      </c>
      <c r="F33" s="39" t="n">
        <f aca="false">IF(F29=0,0,F19/F29)</f>
        <v>0.332576226415094</v>
      </c>
      <c r="G33" s="39" t="n">
        <f aca="false">IF(G29=0,0,G19/G29)</f>
        <v>0.367088607594937</v>
      </c>
      <c r="H33" s="11" t="n">
        <f aca="false">G33-F33</f>
        <v>0.0345123811798424</v>
      </c>
      <c r="I33" s="14" t="n">
        <f aca="false">IF(F33=0,0,H33/F33)</f>
        <v>0.103772844956052</v>
      </c>
      <c r="J33" s="13" t="n">
        <f aca="false">G33-D33</f>
        <v>-0.00691190826784377</v>
      </c>
      <c r="K33" s="14" t="n">
        <f aca="false">IF(D33=0,0,J33/D33)</f>
        <v>-0.0184810126582278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9" t="n">
        <f aca="false">IF(D30=0,0,SUM(D17,D18)/D30)</f>
        <v>-0</v>
      </c>
      <c r="E34" s="39" t="n">
        <f aca="false">IF(E30=0,0,SUM(E17,E18)/E30)</f>
        <v>-9.50769230769136E-005</v>
      </c>
      <c r="F34" s="39" t="n">
        <f aca="false">IF(F30=0,0,SUM(F17,F18)/F30)</f>
        <v>7.84905660377674E-005</v>
      </c>
      <c r="G34" s="39" t="n">
        <f aca="false">IF(G30=0,0,SUM(G17,G18)/G30)</f>
        <v>-0</v>
      </c>
      <c r="H34" s="11" t="n">
        <f aca="false">G34-F34</f>
        <v>-7.84905660377674E-005</v>
      </c>
      <c r="I34" s="14" t="n">
        <f aca="false">IF(F34=0,0,H34/F34)</f>
        <v>-1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7" t="s">
        <v>92</v>
      </c>
      <c r="C35" s="5" t="s">
        <v>93</v>
      </c>
      <c r="D35" s="38"/>
      <c r="E35" s="38"/>
      <c r="F35" s="38"/>
      <c r="G35" s="38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7" t="s">
        <v>94</v>
      </c>
      <c r="C36" s="5" t="s">
        <v>95</v>
      </c>
      <c r="D36" s="38"/>
      <c r="E36" s="38"/>
      <c r="F36" s="38"/>
      <c r="G36" s="38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7" t="s">
        <v>96</v>
      </c>
      <c r="C38" s="5" t="s">
        <v>97</v>
      </c>
      <c r="D38" s="13" t="n">
        <f aca="false">D39+D40+D48+D49</f>
        <v>1756</v>
      </c>
      <c r="E38" s="13" t="n">
        <f aca="false">E40+E39+E48+E49</f>
        <v>1426.309</v>
      </c>
      <c r="F38" s="13" t="n">
        <f aca="false">F40+F39+F48+F49</f>
        <v>1189.792</v>
      </c>
      <c r="G38" s="13" t="n">
        <f aca="false">G40+G39+G48+G49</f>
        <v>1700</v>
      </c>
      <c r="H38" s="11" t="n">
        <f aca="false">G38-F38</f>
        <v>510.208</v>
      </c>
      <c r="I38" s="14" t="n">
        <f aca="false">IF(F38=0,0,H38/F38)</f>
        <v>0.428821172104032</v>
      </c>
      <c r="J38" s="13" t="n">
        <f aca="false">G38-D38</f>
        <v>-56</v>
      </c>
      <c r="K38" s="14" t="n">
        <f aca="false">IF(D38=0,0,J38/D38)</f>
        <v>-0.0318906605922551</v>
      </c>
    </row>
    <row r="39" customFormat="false" ht="12.75" hidden="false" customHeight="false" outlineLevel="0" collapsed="false">
      <c r="A39" s="4" t="s">
        <v>98</v>
      </c>
      <c r="B39" s="22" t="s">
        <v>58</v>
      </c>
      <c r="C39" s="5" t="s">
        <v>97</v>
      </c>
      <c r="D39" s="38" t="n">
        <v>1756</v>
      </c>
      <c r="E39" s="38" t="n">
        <v>1426.309</v>
      </c>
      <c r="F39" s="38" t="n">
        <v>1189.792</v>
      </c>
      <c r="G39" s="38" t="n">
        <v>1700</v>
      </c>
      <c r="H39" s="11" t="n">
        <f aca="false">G39-F39</f>
        <v>510.208</v>
      </c>
      <c r="I39" s="14" t="n">
        <f aca="false">IF(F39=0,0,H39/F39)</f>
        <v>0.428821172104032</v>
      </c>
      <c r="J39" s="13" t="n">
        <f aca="false">G39-D39</f>
        <v>-56</v>
      </c>
      <c r="K39" s="14" t="n">
        <f aca="false">IF(D39=0,0,J39/D39)</f>
        <v>-0.0318906605922551</v>
      </c>
    </row>
    <row r="40" customFormat="false" ht="12.75" hidden="false" customHeight="false" outlineLevel="0" collapsed="false">
      <c r="A40" s="4" t="s">
        <v>99</v>
      </c>
      <c r="B40" s="22" t="s">
        <v>60</v>
      </c>
      <c r="C40" s="5" t="s">
        <v>97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7" t="s">
        <v>100</v>
      </c>
      <c r="C41" s="5" t="s">
        <v>56</v>
      </c>
      <c r="D41" s="51" t="n">
        <f aca="false">D45+D43</f>
        <v>0</v>
      </c>
      <c r="E41" s="51" t="n">
        <f aca="false">E45+E43</f>
        <v>0</v>
      </c>
      <c r="F41" s="51" t="n">
        <f aca="false">F45+F43</f>
        <v>0</v>
      </c>
      <c r="G41" s="51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2"/>
      <c r="B42" s="37"/>
      <c r="C42" s="5" t="s">
        <v>64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0" t="n">
        <v>12</v>
      </c>
      <c r="B43" s="37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2"/>
      <c r="B44" s="37"/>
      <c r="C44" s="5" t="s">
        <v>64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0" t="n">
        <v>13</v>
      </c>
      <c r="B45" s="37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2"/>
      <c r="B46" s="37"/>
      <c r="C46" s="5" t="s">
        <v>6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3" t="s">
        <v>103</v>
      </c>
      <c r="C47" s="5" t="s">
        <v>56</v>
      </c>
      <c r="D47" s="54" t="n">
        <f aca="false">D48+D49</f>
        <v>0</v>
      </c>
      <c r="E47" s="54" t="n">
        <f aca="false">E48+E49</f>
        <v>0</v>
      </c>
      <c r="F47" s="54" t="n">
        <f aca="false">F48+F49</f>
        <v>0</v>
      </c>
      <c r="G47" s="54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5"/>
      <c r="B48" s="56" t="s">
        <v>58</v>
      </c>
      <c r="C48" s="5" t="s">
        <v>56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7"/>
      <c r="B49" s="56" t="s">
        <v>104</v>
      </c>
      <c r="C49" s="5" t="s">
        <v>5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8"/>
      <c r="E50" s="58"/>
      <c r="F50" s="58"/>
      <c r="G50" s="58"/>
    </row>
    <row r="51" customFormat="false" ht="12.75" hidden="false" customHeight="false" outlineLevel="0" collapsed="false">
      <c r="D51" s="58"/>
      <c r="E51" s="58"/>
      <c r="F51" s="58"/>
      <c r="G51" s="58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59" t="s">
        <v>49</v>
      </c>
      <c r="F53" s="33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Veselin Petrov</cp:lastModifiedBy>
  <cp:lastPrinted>2015-01-27T13:46:11Z</cp:lastPrinted>
  <dcterms:modified xsi:type="dcterms:W3CDTF">2021-03-30T12:55:31Z</dcterms:modified>
  <cp:revision>0</cp:revision>
  <dc:subject/>
  <dc:title/>
</cp:coreProperties>
</file>